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решению Совета депутатов</t>
  </si>
  <si>
    <t xml:space="preserve">от 10 ноября 2017 года  № 5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11;
УБ=1122;
Дата=20171001;
Узлы=13;</t>
  </si>
  <si>
    <t xml:space="preserve">Вариант=Глазовский 2017;
Табл=Кассовое исполнение бюджета МО 2017_ПД;
МО=1301311;
УБ=1122;
Дата=2017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11;
УБ=1122;
Дата=20171001;
Узлы=13;</t>
  </si>
  <si>
    <t xml:space="preserve">Вариант=Глазовский 2017;
Табл=Доходы-факт помесячно нарастающим итогом 2017 (МО);
МО=1301311;
УБ=1122;
Дата=2017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Адамское*01.10.2017</t>
  </si>
  <si>
    <t xml:space="preserve">Вариант: Глазовский 2017;
Таблица: Кассовое исполнение бюджета МО 2017_ПД;
Данные
МО=1301311
УБ=1122
Дата=201710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11
УБ=1122
Дата=20171001
Узлы=13</t>
  </si>
  <si>
    <t xml:space="preserve">Вариант: Глазовский 2017;
Таблица: Доходы-факт помесячно нарастающим итогом 2017 (МО);
Данные
МО=1301311
УБ=1122
Дата=2017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F947003A-466B-43CC-AA60-38FE5C19E78C}</t>
  </si>
  <si>
    <t xml:space="preserve">1386=-1,1396=-1,1412=-1,1411=-1,1400=-1,1379=-1,1378=-1,1382=-1,1381=-1</t>
  </si>
  <si>
    <t xml:space="preserve">[RowID]</t>
  </si>
  <si>
    <t xml:space="preserve">327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Адам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Адамское" за 9 месяцев 2017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10.2017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605.9</v>
      </c>
      <c r="O14" s="27" t="n">
        <v>2089.23094</v>
      </c>
      <c r="P14" s="27" t="n">
        <v>1516.66906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5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Пользователь</cp:lastModifiedBy>
  <cp:lastPrinted>2017-11-29T12:22:59Z</cp:lastPrinted>
  <dcterms:modified xsi:type="dcterms:W3CDTF">2017-11-29T12:23:29Z</dcterms:modified>
  <cp:revision>0</cp:revision>
  <dc:subject/>
  <dc:title/>
</cp:coreProperties>
</file>